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65020"/>
        <c:axId val="67194154"/>
      </c:scatterChart>
      <c:valAx>
        <c:axId val="45565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54"/>
        <c:crossesAt val="0"/>
        <c:crossBetween val="midCat"/>
      </c:valAx>
      <c:valAx>
        <c:axId val="6719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17369"/>
        <c:axId val="14413258"/>
      </c:scatterChart>
      <c:valAx>
        <c:axId val="8441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58"/>
        <c:crossesAt val="0"/>
        <c:crossBetween val="midCat"/>
      </c:valAx>
      <c:valAx>
        <c:axId val="1441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