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96100"/>
        <c:axId val="29398428"/>
      </c:barChart>
      <c:catAx>
        <c:axId val="22961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398428"/>
        <c:crossesAt val="0"/>
        <c:auto val="1"/>
        <c:lblAlgn val="ctr"/>
        <c:lblOffset val="100"/>
        <c:noMultiLvlLbl val="0"/>
      </c:catAx>
      <c:valAx>
        <c:axId val="293984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961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353834"/>
        <c:axId val="36746224"/>
      </c:barChart>
      <c:catAx>
        <c:axId val="683538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746224"/>
        <c:crossesAt val="0"/>
        <c:auto val="1"/>
        <c:lblAlgn val="ctr"/>
        <c:lblOffset val="100"/>
        <c:noMultiLvlLbl val="0"/>
      </c:catAx>
      <c:valAx>
        <c:axId val="367462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3538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